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29840"/>
        <c:axId val="67690341"/>
      </c:lineChart>
      <c:catAx>
        <c:axId val="38029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90341"/>
        <c:crossesAt val="0"/>
        <c:auto val="1"/>
        <c:lblAlgn val="ctr"/>
        <c:lblOffset val="100"/>
        <c:noMultiLvlLbl val="0"/>
      </c:catAx>
      <c:valAx>
        <c:axId val="67690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29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74542"/>
        <c:axId val="77243295"/>
      </c:lineChart>
      <c:catAx>
        <c:axId val="81274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43295"/>
        <c:crossesAt val="0"/>
        <c:auto val="1"/>
        <c:lblAlgn val="ctr"/>
        <c:lblOffset val="100"/>
        <c:noMultiLvlLbl val="0"/>
      </c:catAx>
      <c:valAx>
        <c:axId val="77243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74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47332"/>
        <c:axId val="67570288"/>
      </c:lineChart>
      <c:catAx>
        <c:axId val="21447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70288"/>
        <c:crossesAt val="0"/>
        <c:auto val="1"/>
        <c:lblAlgn val="ctr"/>
        <c:lblOffset val="100"/>
        <c:noMultiLvlLbl val="0"/>
      </c:catAx>
      <c:valAx>
        <c:axId val="67570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47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1546"/>
        <c:axId val="13031338"/>
      </c:lineChart>
      <c:catAx>
        <c:axId val="6381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31338"/>
        <c:crossesAt val="0"/>
        <c:auto val="1"/>
        <c:lblAlgn val="ctr"/>
        <c:lblOffset val="100"/>
        <c:noMultiLvlLbl val="0"/>
      </c:catAx>
      <c:valAx>
        <c:axId val="13031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1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